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0">
  <si>
    <t xml:space="preserve">п.8.24.СанПиН 2.4.5.2409-08 Температура подачи блюд: горячие блюда (супы, соусы, напитки) - не ниже 75С, вторые блюда и гарниры - </t>
  </si>
  <si>
    <t xml:space="preserve">не ниже 65С, холодные супы, напитки - не выше 14С</t>
  </si>
  <si>
    <t xml:space="preserve">Примерное  недельное меню рационов питания учащихся 1-11 классов в общеобразовательных школах на сумму 40,75 руб. (дополнительное питание) с 19.10 по 24.10.2020 г</t>
  </si>
  <si>
    <t xml:space="preserve">1 гр. 1,3,5,9,10,12,20,64 2 гр.21,39  3 гр. 46,78,76,36ф  4гр49,55,87  5гр35,17,18,14,84  6гр.27,28,48  7гр.11,50,2,31  8гр.13,25,22,26,61  9 гр.24,33,68  0 гр.56,57,81</t>
  </si>
  <si>
    <t xml:space="preserve">2 гр. 4,6,7,8,69  3гр.38,53,54  4 гр.37,43,34,32,79   5 гр.45,60   6 гр.51,52,36,75,42  7гр.41,30,89  8гр.23,40   9гр.15,19, 77,29   0гр. 58,44,67,88</t>
  </si>
  <si>
    <t xml:space="preserve">№ рец. </t>
  </si>
  <si>
    <t xml:space="preserve">Прием пищи, наименование блюда</t>
  </si>
  <si>
    <t xml:space="preserve">Масса порции, г</t>
  </si>
  <si>
    <t xml:space="preserve">Цена, руб.</t>
  </si>
  <si>
    <t xml:space="preserve">Пищевые вещества, г</t>
  </si>
  <si>
    <t xml:space="preserve">Энерг. ценность, ккал</t>
  </si>
  <si>
    <t xml:space="preserve">Витамины, мг</t>
  </si>
  <si>
    <t xml:space="preserve">Минеральные вещества, мг</t>
  </si>
  <si>
    <t xml:space="preserve">Белки</t>
  </si>
  <si>
    <t xml:space="preserve">Жиры</t>
  </si>
  <si>
    <t xml:space="preserve">Углеводы</t>
  </si>
  <si>
    <t xml:space="preserve">В1</t>
  </si>
  <si>
    <t xml:space="preserve">А</t>
  </si>
  <si>
    <t xml:space="preserve">С</t>
  </si>
  <si>
    <t xml:space="preserve">Е</t>
  </si>
  <si>
    <t xml:space="preserve">Са</t>
  </si>
  <si>
    <t xml:space="preserve">Р</t>
  </si>
  <si>
    <t xml:space="preserve">Mg</t>
  </si>
  <si>
    <t xml:space="preserve">Fe</t>
  </si>
  <si>
    <t xml:space="preserve">Понедельник 19.10</t>
  </si>
  <si>
    <t xml:space="preserve">140/04</t>
  </si>
  <si>
    <t xml:space="preserve">Суп картофельный с макаронными изделиями (лапша домашняя) с цыплятами отварными</t>
  </si>
  <si>
    <t xml:space="preserve">250/50</t>
  </si>
  <si>
    <t xml:space="preserve">250/25</t>
  </si>
  <si>
    <t xml:space="preserve">Напиток из сухофруктов с печеньем "Вкусные картинки"</t>
  </si>
  <si>
    <t xml:space="preserve">200/34.</t>
  </si>
  <si>
    <t xml:space="preserve">Хлеб "Дарницкий"</t>
  </si>
  <si>
    <t xml:space="preserve">1/23,2</t>
  </si>
  <si>
    <t xml:space="preserve">Хлеб "Рябинушка"</t>
  </si>
  <si>
    <t xml:space="preserve">1/30</t>
  </si>
  <si>
    <t xml:space="preserve">Итого:</t>
  </si>
  <si>
    <t xml:space="preserve">Вторник 20.10</t>
  </si>
  <si>
    <t xml:space="preserve">Десерт фр "Апельсин"</t>
  </si>
  <si>
    <t xml:space="preserve">188</t>
  </si>
  <si>
    <t xml:space="preserve">124/04</t>
  </si>
  <si>
    <t xml:space="preserve">Щи из свежей капусты с картофелем с мясными фрикадельками "Останкинские" со сметаной </t>
  </si>
  <si>
    <t xml:space="preserve">250/25/10</t>
  </si>
  <si>
    <t xml:space="preserve">638/04</t>
  </si>
  <si>
    <t xml:space="preserve">Компот из кураги</t>
  </si>
  <si>
    <t xml:space="preserve">Среда 21.10</t>
  </si>
  <si>
    <t xml:space="preserve">ТТК-425</t>
  </si>
  <si>
    <t xml:space="preserve">Суп "Гречишное зернышко" с цыплятами отварными с зеленью (укроп)</t>
  </si>
  <si>
    <t xml:space="preserve">250/50/3.</t>
  </si>
  <si>
    <t xml:space="preserve">250/25.</t>
  </si>
  <si>
    <t xml:space="preserve">Сок</t>
  </si>
  <si>
    <t xml:space="preserve">200</t>
  </si>
  <si>
    <t xml:space="preserve">ТТК-781</t>
  </si>
  <si>
    <t xml:space="preserve">Батончик "Малыш"</t>
  </si>
  <si>
    <t xml:space="preserve">90</t>
  </si>
  <si>
    <t xml:space="preserve">Четверг 22.10 </t>
  </si>
  <si>
    <t xml:space="preserve">Десерт фр. "Яблоко"</t>
  </si>
  <si>
    <t xml:space="preserve">171</t>
  </si>
  <si>
    <t xml:space="preserve">110/04</t>
  </si>
  <si>
    <t xml:space="preserve">Борщ из свежей капусты с картофелем с мясными фрикадельками "Останкинские" со сметаной с зеленью (укроп)</t>
  </si>
  <si>
    <t xml:space="preserve">250/25/10/3</t>
  </si>
  <si>
    <t xml:space="preserve">250/5</t>
  </si>
  <si>
    <t xml:space="preserve">ТТК-147</t>
  </si>
  <si>
    <t xml:space="preserve">Компот из черной смородины </t>
  </si>
  <si>
    <t xml:space="preserve">Пятница 23.10</t>
  </si>
  <si>
    <t xml:space="preserve">139/04</t>
  </si>
  <si>
    <t xml:space="preserve">Суп картофельный с бобовыми (горох) с цыплятами отварными с зеленью (укроп)</t>
  </si>
  <si>
    <t xml:space="preserve">250/50/3</t>
  </si>
  <si>
    <t xml:space="preserve">ТТК - 475</t>
  </si>
  <si>
    <t xml:space="preserve">Чай полусладкий с вафлями "Волжские вечера"</t>
  </si>
  <si>
    <t xml:space="preserve">200/45</t>
  </si>
  <si>
    <t xml:space="preserve">Суббота 24.10</t>
  </si>
  <si>
    <t xml:space="preserve">Десерт фр "Банан"</t>
  </si>
  <si>
    <t xml:space="preserve">153</t>
  </si>
  <si>
    <t xml:space="preserve">135/04.</t>
  </si>
  <si>
    <t xml:space="preserve">Суп "Крестьянский" с мясными фрикадельками "Останкинские" со сметаной</t>
  </si>
  <si>
    <t xml:space="preserve">ТТК-315</t>
  </si>
  <si>
    <t xml:space="preserve">Компот из изюма "Фруктовый"</t>
  </si>
  <si>
    <t xml:space="preserve">млад-шие кл. </t>
  </si>
  <si>
    <t xml:space="preserve">Итого за 5 дней</t>
  </si>
  <si>
    <t xml:space="preserve">Среднее в день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@"/>
    <numFmt numFmtId="168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Arial Cyr"/>
      <family val="0"/>
      <charset val="204"/>
    </font>
    <font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  <cellStyle name="Обычный_Лист1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1</xdr:row>
      <xdr:rowOff>0</xdr:rowOff>
    </xdr:from>
    <xdr:to>
      <xdr:col>2</xdr:col>
      <xdr:colOff>654840</xdr:colOff>
      <xdr:row>70</xdr:row>
      <xdr:rowOff>9720</xdr:rowOff>
    </xdr:to>
    <xdr:pic>
      <xdr:nvPicPr>
        <xdr:cNvPr id="0" name="Picture 1567" descr=""/>
        <xdr:cNvPicPr/>
      </xdr:nvPicPr>
      <xdr:blipFill>
        <a:blip r:embed="rId1"/>
        <a:srcRect l="0" t="0" r="0" b="9323"/>
        <a:stretch/>
      </xdr:blipFill>
      <xdr:spPr>
        <a:xfrm>
          <a:off x="704160" y="14813280"/>
          <a:ext cx="2154600" cy="13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7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71" activeCellId="0" sqref="I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21.28"/>
    <col collapsed="false" customWidth="true" hidden="false" outlineLevel="0" max="3" min="3" style="1" width="9.99"/>
    <col collapsed="false" customWidth="true" hidden="true" outlineLevel="0" max="4" min="4" style="1" width="7.99"/>
    <col collapsed="false" customWidth="true" hidden="false" outlineLevel="0" max="5" min="5" style="1" width="9.7"/>
    <col collapsed="false" customWidth="true" hidden="false" outlineLevel="0" max="6" min="6" style="2" width="8.56"/>
    <col collapsed="false" customWidth="true" hidden="false" outlineLevel="0" max="7" min="7" style="2" width="7.85"/>
    <col collapsed="false" customWidth="true" hidden="false" outlineLevel="0" max="8" min="8" style="2" width="8.41"/>
    <col collapsed="false" customWidth="true" hidden="false" outlineLevel="0" max="9" min="9" style="2" width="9.7"/>
    <col collapsed="false" customWidth="true" hidden="false" outlineLevel="0" max="10" min="10" style="2" width="7.99"/>
    <col collapsed="false" customWidth="true" hidden="false" outlineLevel="0" max="11" min="11" style="2" width="6.85"/>
    <col collapsed="false" customWidth="true" hidden="false" outlineLevel="0" max="12" min="12" style="2" width="6.99"/>
    <col collapsed="false" customWidth="true" hidden="false" outlineLevel="0" max="13" min="13" style="2" width="6.7"/>
    <col collapsed="false" customWidth="true" hidden="false" outlineLevel="0" max="14" min="14" style="2" width="6.99"/>
    <col collapsed="false" customWidth="true" hidden="false" outlineLevel="0" max="15" min="15" style="2" width="7.14"/>
    <col collapsed="false" customWidth="true" hidden="false" outlineLevel="0" max="16" min="16" style="2" width="7.28"/>
    <col collapsed="false" customWidth="true" hidden="false" outlineLevel="0" max="17" min="17" style="2" width="7.42"/>
    <col collapsed="false" customWidth="false" hidden="false" outlineLevel="0" max="257" min="18" style="1" width="9.14"/>
  </cols>
  <sheetData>
    <row r="1" s="5" customFormat="true" ht="13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6" customFormat="true" ht="15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1" customFormat="true" ht="13.5" hidden="false" customHeight="true" outlineLevel="0" collapsed="false">
      <c r="A5" s="8"/>
      <c r="B5" s="8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1"/>
      <c r="Q5" s="11"/>
    </row>
    <row r="6" s="16" customFormat="true" ht="15" hidden="false" customHeight="true" outlineLevel="0" collapsed="false">
      <c r="A6" s="12"/>
      <c r="B6" s="13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  <c r="N6" s="1"/>
      <c r="O6" s="15"/>
      <c r="P6" s="15"/>
      <c r="Q6" s="15"/>
    </row>
    <row r="7" s="16" customFormat="true" ht="10.5" hidden="false" customHeight="true" outlineLevel="0" collapsed="false">
      <c r="A7" s="17" t="s">
        <v>5</v>
      </c>
      <c r="B7" s="18" t="s">
        <v>6</v>
      </c>
      <c r="C7" s="17" t="s">
        <v>7</v>
      </c>
      <c r="D7" s="17"/>
      <c r="E7" s="17" t="s">
        <v>8</v>
      </c>
      <c r="F7" s="19" t="s">
        <v>9</v>
      </c>
      <c r="G7" s="19"/>
      <c r="H7" s="19"/>
      <c r="I7" s="20" t="s">
        <v>10</v>
      </c>
      <c r="J7" s="21" t="s">
        <v>11</v>
      </c>
      <c r="K7" s="21"/>
      <c r="L7" s="21"/>
      <c r="M7" s="21"/>
      <c r="N7" s="17" t="s">
        <v>12</v>
      </c>
      <c r="O7" s="17"/>
      <c r="P7" s="17"/>
      <c r="Q7" s="17"/>
    </row>
    <row r="8" s="16" customFormat="true" ht="22.5" hidden="false" customHeight="true" outlineLevel="0" collapsed="false">
      <c r="A8" s="17"/>
      <c r="B8" s="18"/>
      <c r="C8" s="17"/>
      <c r="D8" s="17"/>
      <c r="E8" s="17"/>
      <c r="F8" s="22" t="s">
        <v>13</v>
      </c>
      <c r="G8" s="22" t="s">
        <v>14</v>
      </c>
      <c r="H8" s="22" t="s">
        <v>15</v>
      </c>
      <c r="I8" s="20"/>
      <c r="J8" s="23" t="s">
        <v>16</v>
      </c>
      <c r="K8" s="23" t="s">
        <v>17</v>
      </c>
      <c r="L8" s="23" t="s">
        <v>18</v>
      </c>
      <c r="M8" s="23" t="s">
        <v>19</v>
      </c>
      <c r="N8" s="23" t="s">
        <v>20</v>
      </c>
      <c r="O8" s="23" t="s">
        <v>21</v>
      </c>
      <c r="P8" s="23" t="s">
        <v>22</v>
      </c>
      <c r="Q8" s="24" t="s">
        <v>23</v>
      </c>
    </row>
    <row r="9" customFormat="false" ht="15" hidden="false" customHeight="true" outlineLevel="0" collapsed="false">
      <c r="A9" s="25"/>
      <c r="B9" s="26" t="s">
        <v>24</v>
      </c>
      <c r="C9" s="27"/>
      <c r="D9" s="27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</row>
    <row r="10" s="16" customFormat="true" ht="50.25" hidden="false" customHeight="true" outlineLevel="0" collapsed="false">
      <c r="A10" s="29" t="s">
        <v>25</v>
      </c>
      <c r="B10" s="30" t="s">
        <v>26</v>
      </c>
      <c r="C10" s="31" t="s">
        <v>27</v>
      </c>
      <c r="D10" s="31" t="s">
        <v>28</v>
      </c>
      <c r="E10" s="32" t="n">
        <v>18.73</v>
      </c>
      <c r="F10" s="33" t="n">
        <v>8.17</v>
      </c>
      <c r="G10" s="28" t="n">
        <v>5.9</v>
      </c>
      <c r="H10" s="28" t="n">
        <v>21</v>
      </c>
      <c r="I10" s="28" t="n">
        <v>171.6</v>
      </c>
      <c r="J10" s="28" t="n">
        <v>0.12</v>
      </c>
      <c r="K10" s="28" t="n">
        <v>0.56</v>
      </c>
      <c r="L10" s="28" t="n">
        <v>8.25</v>
      </c>
      <c r="M10" s="28" t="n">
        <v>1.5</v>
      </c>
      <c r="N10" s="28" t="n">
        <v>36.47</v>
      </c>
      <c r="O10" s="28" t="n">
        <v>214</v>
      </c>
      <c r="P10" s="28" t="n">
        <v>31.97</v>
      </c>
      <c r="Q10" s="28" t="n">
        <v>1.55</v>
      </c>
    </row>
    <row r="11" customFormat="false" ht="36" hidden="false" customHeight="false" outlineLevel="0" collapsed="false">
      <c r="A11" s="34"/>
      <c r="B11" s="30" t="s">
        <v>29</v>
      </c>
      <c r="C11" s="35" t="s">
        <v>30</v>
      </c>
      <c r="D11" s="35" t="n">
        <v>200</v>
      </c>
      <c r="E11" s="36" t="n">
        <v>5.38</v>
      </c>
      <c r="F11" s="33" t="n">
        <v>6</v>
      </c>
      <c r="G11" s="33" t="n">
        <v>5.26</v>
      </c>
      <c r="H11" s="33" t="n">
        <v>42.9</v>
      </c>
      <c r="I11" s="33" t="n">
        <v>271</v>
      </c>
      <c r="J11" s="33" t="n">
        <v>0.11</v>
      </c>
      <c r="K11" s="33" t="n">
        <v>0.2</v>
      </c>
      <c r="L11" s="33" t="n">
        <v>0.45</v>
      </c>
      <c r="M11" s="33" t="n">
        <v>0.45</v>
      </c>
      <c r="N11" s="33" t="n">
        <v>24.49</v>
      </c>
      <c r="O11" s="33" t="n">
        <v>64.7</v>
      </c>
      <c r="P11" s="33" t="n">
        <v>20.56</v>
      </c>
      <c r="Q11" s="33" t="n">
        <v>1.01</v>
      </c>
    </row>
    <row r="12" s="6" customFormat="true" ht="14.85" hidden="false" customHeight="true" outlineLevel="0" collapsed="false">
      <c r="A12" s="37"/>
      <c r="B12" s="38" t="s">
        <v>31</v>
      </c>
      <c r="C12" s="39" t="s">
        <v>32</v>
      </c>
      <c r="D12" s="40" t="n">
        <v>1.5</v>
      </c>
      <c r="E12" s="33" t="n">
        <v>1.35</v>
      </c>
      <c r="F12" s="33" t="n">
        <v>1.51</v>
      </c>
      <c r="G12" s="33" t="n">
        <v>0.23</v>
      </c>
      <c r="H12" s="33" t="n">
        <v>8.12</v>
      </c>
      <c r="I12" s="33" t="n">
        <v>40.6</v>
      </c>
      <c r="J12" s="28" t="n">
        <v>0.023</v>
      </c>
      <c r="K12" s="28" t="n">
        <v>0</v>
      </c>
      <c r="L12" s="28" t="n">
        <v>0</v>
      </c>
      <c r="M12" s="28" t="n">
        <v>0.232</v>
      </c>
      <c r="N12" s="28" t="n">
        <v>5.45</v>
      </c>
      <c r="O12" s="28" t="n">
        <v>24.48</v>
      </c>
      <c r="P12" s="28" t="n">
        <v>7.31</v>
      </c>
      <c r="Q12" s="28" t="n">
        <v>0.6</v>
      </c>
    </row>
    <row r="13" s="44" customFormat="true" ht="14.85" hidden="false" customHeight="true" outlineLevel="0" collapsed="false">
      <c r="A13" s="37"/>
      <c r="B13" s="38" t="s">
        <v>33</v>
      </c>
      <c r="C13" s="39" t="s">
        <v>34</v>
      </c>
      <c r="D13" s="41" t="n">
        <v>2.28</v>
      </c>
      <c r="E13" s="42" t="n">
        <v>2.15</v>
      </c>
      <c r="F13" s="42" t="n">
        <v>2.28</v>
      </c>
      <c r="G13" s="42" t="n">
        <v>0.24</v>
      </c>
      <c r="H13" s="42" t="n">
        <v>14.76</v>
      </c>
      <c r="I13" s="42" t="n">
        <v>71</v>
      </c>
      <c r="J13" s="43" t="n">
        <v>0.033</v>
      </c>
      <c r="K13" s="43" t="n">
        <v>0</v>
      </c>
      <c r="L13" s="43" t="n">
        <v>0</v>
      </c>
      <c r="M13" s="43" t="n">
        <v>0.33</v>
      </c>
      <c r="N13" s="43" t="n">
        <v>6</v>
      </c>
      <c r="O13" s="43" t="n">
        <v>19.5</v>
      </c>
      <c r="P13" s="43" t="n">
        <v>4.2</v>
      </c>
      <c r="Q13" s="43" t="n">
        <v>0.33</v>
      </c>
    </row>
    <row r="14" customFormat="false" ht="14.85" hidden="false" customHeight="true" outlineLevel="0" collapsed="false">
      <c r="A14" s="45"/>
      <c r="B14" s="46" t="s">
        <v>35</v>
      </c>
      <c r="C14" s="39"/>
      <c r="D14" s="47"/>
      <c r="E14" s="22" t="n">
        <f aca="false">SUM(E10:E13)</f>
        <v>27.61</v>
      </c>
      <c r="F14" s="22" t="n">
        <f aca="false">SUM(F10:F13)</f>
        <v>17.96</v>
      </c>
      <c r="G14" s="22" t="n">
        <f aca="false">SUM(G10:G13)</f>
        <v>11.63</v>
      </c>
      <c r="H14" s="22" t="n">
        <f aca="false">SUM(H10:H13)</f>
        <v>86.78</v>
      </c>
      <c r="I14" s="22" t="n">
        <f aca="false">SUM(I10:I13)</f>
        <v>554.2</v>
      </c>
      <c r="J14" s="22" t="n">
        <f aca="false">SUM(J10:J13)</f>
        <v>0.286</v>
      </c>
      <c r="K14" s="22" t="n">
        <f aca="false">SUM(K10:K13)</f>
        <v>0.76</v>
      </c>
      <c r="L14" s="22" t="n">
        <f aca="false">SUM(L10:L13)</f>
        <v>8.7</v>
      </c>
      <c r="M14" s="22" t="n">
        <f aca="false">SUM(M10:M13)</f>
        <v>2.512</v>
      </c>
      <c r="N14" s="22" t="n">
        <f aca="false">SUM(N10:N13)</f>
        <v>72.41</v>
      </c>
      <c r="O14" s="22" t="n">
        <f aca="false">SUM(O10:O13)</f>
        <v>322.68</v>
      </c>
      <c r="P14" s="22" t="n">
        <f aca="false">SUM(P10:P13)</f>
        <v>64.04</v>
      </c>
      <c r="Q14" s="22" t="n">
        <f aca="false">SUM(Q10:Q13)</f>
        <v>3.49</v>
      </c>
    </row>
    <row r="15" customFormat="false" ht="15" hidden="false" customHeight="true" outlineLevel="0" collapsed="false">
      <c r="A15" s="25"/>
      <c r="B15" s="26" t="s">
        <v>36</v>
      </c>
      <c r="C15" s="27"/>
      <c r="D15" s="27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customFormat="false" ht="14.85" hidden="false" customHeight="true" outlineLevel="0" collapsed="false">
      <c r="A16" s="25"/>
      <c r="B16" s="48" t="s">
        <v>37</v>
      </c>
      <c r="C16" s="49" t="s">
        <v>38</v>
      </c>
      <c r="D16" s="49"/>
      <c r="E16" s="28" t="n">
        <v>27.04</v>
      </c>
      <c r="F16" s="28" t="n">
        <v>2.7</v>
      </c>
      <c r="G16" s="28" t="n">
        <v>0</v>
      </c>
      <c r="H16" s="28" t="n">
        <v>37.8</v>
      </c>
      <c r="I16" s="28" t="n">
        <v>171</v>
      </c>
      <c r="J16" s="28" t="n">
        <v>0.06</v>
      </c>
      <c r="K16" s="28" t="n">
        <v>0</v>
      </c>
      <c r="L16" s="28" t="n">
        <v>18</v>
      </c>
      <c r="M16" s="28" t="n">
        <v>0.6</v>
      </c>
      <c r="N16" s="28" t="n">
        <v>12</v>
      </c>
      <c r="O16" s="28" t="n">
        <v>30</v>
      </c>
      <c r="P16" s="28" t="n">
        <v>63</v>
      </c>
      <c r="Q16" s="28" t="n">
        <v>0.9</v>
      </c>
    </row>
    <row r="17" s="16" customFormat="true" ht="49.5" hidden="false" customHeight="true" outlineLevel="0" collapsed="false">
      <c r="A17" s="27" t="s">
        <v>39</v>
      </c>
      <c r="B17" s="30" t="s">
        <v>40</v>
      </c>
      <c r="C17" s="35" t="s">
        <v>41</v>
      </c>
      <c r="D17" s="17"/>
      <c r="E17" s="50" t="n">
        <v>20.02</v>
      </c>
      <c r="F17" s="33" t="n">
        <v>7.68</v>
      </c>
      <c r="G17" s="28" t="n">
        <v>8.9</v>
      </c>
      <c r="H17" s="28" t="n">
        <v>10.62</v>
      </c>
      <c r="I17" s="28" t="n">
        <v>156.2</v>
      </c>
      <c r="J17" s="28" t="n">
        <v>0.08</v>
      </c>
      <c r="K17" s="28" t="n">
        <v>0.45</v>
      </c>
      <c r="L17" s="28" t="n">
        <v>18.76</v>
      </c>
      <c r="M17" s="28" t="n">
        <v>2.55</v>
      </c>
      <c r="N17" s="28" t="n">
        <v>55.75</v>
      </c>
      <c r="O17" s="28" t="n">
        <v>269.8</v>
      </c>
      <c r="P17" s="28" t="n">
        <v>37.26</v>
      </c>
      <c r="Q17" s="28" t="n">
        <v>1.18</v>
      </c>
    </row>
    <row r="18" customFormat="false" ht="15.75" hidden="false" customHeight="true" outlineLevel="0" collapsed="false">
      <c r="A18" s="51" t="s">
        <v>42</v>
      </c>
      <c r="B18" s="52" t="s">
        <v>43</v>
      </c>
      <c r="C18" s="53" t="n">
        <v>200</v>
      </c>
      <c r="D18" s="54" t="n">
        <v>200</v>
      </c>
      <c r="E18" s="36" t="n">
        <v>4.02</v>
      </c>
      <c r="F18" s="33" t="n">
        <v>1.2</v>
      </c>
      <c r="G18" s="33" t="n">
        <v>0</v>
      </c>
      <c r="H18" s="33" t="n">
        <v>31.6</v>
      </c>
      <c r="I18" s="33" t="n">
        <v>126</v>
      </c>
      <c r="J18" s="33" t="n">
        <v>0.03</v>
      </c>
      <c r="K18" s="33" t="n">
        <v>0</v>
      </c>
      <c r="L18" s="33" t="n">
        <v>0</v>
      </c>
      <c r="M18" s="33" t="n">
        <v>0</v>
      </c>
      <c r="N18" s="33" t="n">
        <v>16.3</v>
      </c>
      <c r="O18" s="33" t="n">
        <v>25.8</v>
      </c>
      <c r="P18" s="33" t="n">
        <v>8.4</v>
      </c>
      <c r="Q18" s="33" t="n">
        <v>0.65</v>
      </c>
    </row>
    <row r="19" s="6" customFormat="true" ht="14.85" hidden="false" customHeight="true" outlineLevel="0" collapsed="false">
      <c r="A19" s="37"/>
      <c r="B19" s="38" t="s">
        <v>31</v>
      </c>
      <c r="C19" s="39" t="s">
        <v>32</v>
      </c>
      <c r="D19" s="40" t="n">
        <v>1.5</v>
      </c>
      <c r="E19" s="33" t="n">
        <v>1.35</v>
      </c>
      <c r="F19" s="33" t="n">
        <v>1.51</v>
      </c>
      <c r="G19" s="33" t="n">
        <v>0.23</v>
      </c>
      <c r="H19" s="33" t="n">
        <v>8.12</v>
      </c>
      <c r="I19" s="33" t="n">
        <v>40.6</v>
      </c>
      <c r="J19" s="28" t="n">
        <v>0.023</v>
      </c>
      <c r="K19" s="28" t="n">
        <v>0</v>
      </c>
      <c r="L19" s="28" t="n">
        <v>0</v>
      </c>
      <c r="M19" s="28" t="n">
        <v>0.232</v>
      </c>
      <c r="N19" s="28" t="n">
        <v>5.45</v>
      </c>
      <c r="O19" s="28" t="n">
        <v>24.48</v>
      </c>
      <c r="P19" s="28" t="n">
        <v>7.31</v>
      </c>
      <c r="Q19" s="28" t="n">
        <v>0.6</v>
      </c>
    </row>
    <row r="20" s="44" customFormat="true" ht="14.85" hidden="false" customHeight="true" outlineLevel="0" collapsed="false">
      <c r="A20" s="37"/>
      <c r="B20" s="38" t="s">
        <v>33</v>
      </c>
      <c r="C20" s="39" t="s">
        <v>34</v>
      </c>
      <c r="D20" s="41" t="n">
        <v>2.28</v>
      </c>
      <c r="E20" s="42" t="n">
        <v>2.15</v>
      </c>
      <c r="F20" s="42" t="n">
        <v>2.28</v>
      </c>
      <c r="G20" s="42" t="n">
        <v>0.24</v>
      </c>
      <c r="H20" s="42" t="n">
        <v>14.76</v>
      </c>
      <c r="I20" s="42" t="n">
        <v>71</v>
      </c>
      <c r="J20" s="43" t="n">
        <v>0.033</v>
      </c>
      <c r="K20" s="43" t="n">
        <v>0</v>
      </c>
      <c r="L20" s="43" t="n">
        <v>0</v>
      </c>
      <c r="M20" s="43" t="n">
        <v>0.33</v>
      </c>
      <c r="N20" s="43" t="n">
        <v>6</v>
      </c>
      <c r="O20" s="43" t="n">
        <v>19.5</v>
      </c>
      <c r="P20" s="43" t="n">
        <v>4.2</v>
      </c>
      <c r="Q20" s="43" t="n">
        <v>0.33</v>
      </c>
    </row>
    <row r="21" customFormat="false" ht="14.85" hidden="false" customHeight="true" outlineLevel="0" collapsed="false">
      <c r="A21" s="45"/>
      <c r="B21" s="46" t="s">
        <v>35</v>
      </c>
      <c r="C21" s="39"/>
      <c r="D21" s="39"/>
      <c r="E21" s="22" t="n">
        <f aca="false">SUM(E16:E20)</f>
        <v>54.58</v>
      </c>
      <c r="F21" s="22" t="n">
        <f aca="false">SUM(F16:F20)</f>
        <v>15.37</v>
      </c>
      <c r="G21" s="22" t="n">
        <f aca="false">SUM(G16:G20)</f>
        <v>9.37</v>
      </c>
      <c r="H21" s="22" t="n">
        <f aca="false">SUM(H16:H20)</f>
        <v>102.9</v>
      </c>
      <c r="I21" s="22" t="n">
        <f aca="false">SUM(I16:I20)</f>
        <v>564.8</v>
      </c>
      <c r="J21" s="22" t="n">
        <f aca="false">SUM(J16:J20)</f>
        <v>0.226</v>
      </c>
      <c r="K21" s="22" t="n">
        <f aca="false">SUM(K16:K20)</f>
        <v>0.45</v>
      </c>
      <c r="L21" s="22" t="n">
        <f aca="false">SUM(L16:L20)</f>
        <v>36.76</v>
      </c>
      <c r="M21" s="22" t="n">
        <f aca="false">SUM(M16:M20)</f>
        <v>3.712</v>
      </c>
      <c r="N21" s="22" t="n">
        <f aca="false">SUM(N16:N20)</f>
        <v>95.5</v>
      </c>
      <c r="O21" s="22" t="n">
        <f aca="false">SUM(O16:O20)</f>
        <v>369.58</v>
      </c>
      <c r="P21" s="22" t="n">
        <f aca="false">SUM(P16:P20)</f>
        <v>120.17</v>
      </c>
      <c r="Q21" s="22" t="n">
        <f aca="false">SUM(Q16:Q20)</f>
        <v>3.66</v>
      </c>
    </row>
    <row r="22" customFormat="false" ht="15" hidden="false" customHeight="true" outlineLevel="0" collapsed="false">
      <c r="A22" s="25"/>
      <c r="B22" s="26" t="s">
        <v>44</v>
      </c>
      <c r="C22" s="27"/>
      <c r="D22" s="27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</row>
    <row r="23" customFormat="false" ht="51.75" hidden="false" customHeight="true" outlineLevel="0" collapsed="false">
      <c r="A23" s="55" t="s">
        <v>45</v>
      </c>
      <c r="B23" s="30" t="s">
        <v>46</v>
      </c>
      <c r="C23" s="56" t="s">
        <v>47</v>
      </c>
      <c r="D23" s="56" t="s">
        <v>48</v>
      </c>
      <c r="E23" s="28" t="n">
        <v>18.32</v>
      </c>
      <c r="F23" s="28" t="n">
        <v>7.74</v>
      </c>
      <c r="G23" s="28" t="n">
        <v>6.43</v>
      </c>
      <c r="H23" s="28" t="n">
        <v>17.1</v>
      </c>
      <c r="I23" s="28" t="n">
        <v>157.1</v>
      </c>
      <c r="J23" s="28" t="n">
        <v>0.15</v>
      </c>
      <c r="K23" s="28" t="n">
        <v>5</v>
      </c>
      <c r="L23" s="28" t="n">
        <v>8.25</v>
      </c>
      <c r="M23" s="28" t="n">
        <v>1.48</v>
      </c>
      <c r="N23" s="28" t="n">
        <v>24.22</v>
      </c>
      <c r="O23" s="28" t="n">
        <v>207.25</v>
      </c>
      <c r="P23" s="28" t="n">
        <v>25.87</v>
      </c>
      <c r="Q23" s="28" t="n">
        <v>1.09</v>
      </c>
    </row>
    <row r="24" s="6" customFormat="true" ht="14.85" hidden="false" customHeight="true" outlineLevel="0" collapsed="false">
      <c r="A24" s="57"/>
      <c r="B24" s="58" t="s">
        <v>49</v>
      </c>
      <c r="C24" s="59" t="s">
        <v>50</v>
      </c>
      <c r="D24" s="59"/>
      <c r="E24" s="60" t="n">
        <v>5.5</v>
      </c>
      <c r="F24" s="43" t="n">
        <v>1</v>
      </c>
      <c r="G24" s="43" t="n">
        <v>0</v>
      </c>
      <c r="H24" s="43" t="n">
        <v>23.4</v>
      </c>
      <c r="I24" s="43" t="n">
        <v>97.6</v>
      </c>
      <c r="J24" s="43" t="n">
        <v>0.02</v>
      </c>
      <c r="K24" s="43" t="n">
        <v>0</v>
      </c>
      <c r="L24" s="43" t="n">
        <v>4</v>
      </c>
      <c r="M24" s="43" t="n">
        <v>0.4</v>
      </c>
      <c r="N24" s="43" t="n">
        <v>16</v>
      </c>
      <c r="O24" s="43" t="n">
        <v>56</v>
      </c>
      <c r="P24" s="43" t="n">
        <v>0</v>
      </c>
      <c r="Q24" s="43" t="n">
        <v>0.4</v>
      </c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</row>
    <row r="25" customFormat="false" ht="15.75" hidden="false" customHeight="true" outlineLevel="0" collapsed="false">
      <c r="A25" s="61" t="s">
        <v>51</v>
      </c>
      <c r="B25" s="62" t="s">
        <v>52</v>
      </c>
      <c r="C25" s="63" t="s">
        <v>53</v>
      </c>
      <c r="D25" s="35"/>
      <c r="E25" s="36" t="n">
        <v>11.8</v>
      </c>
      <c r="F25" s="33" t="n">
        <v>4.5</v>
      </c>
      <c r="G25" s="33" t="n">
        <v>6</v>
      </c>
      <c r="H25" s="33" t="n">
        <v>32</v>
      </c>
      <c r="I25" s="33" t="n">
        <v>201</v>
      </c>
      <c r="J25" s="33" t="n">
        <v>0.07</v>
      </c>
      <c r="K25" s="33" t="n">
        <v>0.03</v>
      </c>
      <c r="L25" s="33" t="n">
        <v>0.02</v>
      </c>
      <c r="M25" s="33" t="n">
        <v>0.01</v>
      </c>
      <c r="N25" s="33" t="n">
        <v>240</v>
      </c>
      <c r="O25" s="33" t="n">
        <v>32</v>
      </c>
      <c r="P25" s="33" t="n">
        <v>18</v>
      </c>
      <c r="Q25" s="33" t="n">
        <v>0.95</v>
      </c>
    </row>
    <row r="26" s="6" customFormat="true" ht="14.85" hidden="false" customHeight="true" outlineLevel="0" collapsed="false">
      <c r="A26" s="37"/>
      <c r="B26" s="38" t="s">
        <v>31</v>
      </c>
      <c r="C26" s="39" t="s">
        <v>32</v>
      </c>
      <c r="D26" s="40" t="n">
        <v>1.5</v>
      </c>
      <c r="E26" s="33" t="n">
        <v>1.35</v>
      </c>
      <c r="F26" s="33" t="n">
        <v>1.51</v>
      </c>
      <c r="G26" s="33" t="n">
        <v>0.23</v>
      </c>
      <c r="H26" s="33" t="n">
        <v>8.12</v>
      </c>
      <c r="I26" s="33" t="n">
        <v>40.6</v>
      </c>
      <c r="J26" s="28" t="n">
        <v>0.023</v>
      </c>
      <c r="K26" s="28" t="n">
        <v>0</v>
      </c>
      <c r="L26" s="28" t="n">
        <v>0</v>
      </c>
      <c r="M26" s="28" t="n">
        <v>0.232</v>
      </c>
      <c r="N26" s="28" t="n">
        <v>5.45</v>
      </c>
      <c r="O26" s="28" t="n">
        <v>24.48</v>
      </c>
      <c r="P26" s="28" t="n">
        <v>7.31</v>
      </c>
      <c r="Q26" s="28" t="n">
        <v>0.6</v>
      </c>
    </row>
    <row r="27" s="44" customFormat="true" ht="14.85" hidden="false" customHeight="true" outlineLevel="0" collapsed="false">
      <c r="A27" s="37"/>
      <c r="B27" s="38" t="s">
        <v>33</v>
      </c>
      <c r="C27" s="39" t="s">
        <v>34</v>
      </c>
      <c r="D27" s="41" t="n">
        <v>2.28</v>
      </c>
      <c r="E27" s="42" t="n">
        <v>2.15</v>
      </c>
      <c r="F27" s="42" t="n">
        <v>2.28</v>
      </c>
      <c r="G27" s="42" t="n">
        <v>0.24</v>
      </c>
      <c r="H27" s="42" t="n">
        <v>14.76</v>
      </c>
      <c r="I27" s="42" t="n">
        <v>71</v>
      </c>
      <c r="J27" s="43" t="n">
        <v>0.033</v>
      </c>
      <c r="K27" s="43" t="n">
        <v>0</v>
      </c>
      <c r="L27" s="43" t="n">
        <v>0</v>
      </c>
      <c r="M27" s="43" t="n">
        <v>0.33</v>
      </c>
      <c r="N27" s="43" t="n">
        <v>6</v>
      </c>
      <c r="O27" s="43" t="n">
        <v>19.5</v>
      </c>
      <c r="P27" s="43" t="n">
        <v>4.2</v>
      </c>
      <c r="Q27" s="43" t="n">
        <v>0.33</v>
      </c>
    </row>
    <row r="28" customFormat="false" ht="14.85" hidden="false" customHeight="true" outlineLevel="0" collapsed="false">
      <c r="A28" s="45"/>
      <c r="B28" s="46" t="s">
        <v>35</v>
      </c>
      <c r="C28" s="39"/>
      <c r="D28" s="39"/>
      <c r="E28" s="22" t="n">
        <f aca="false">SUM(E23:E27)</f>
        <v>39.12</v>
      </c>
      <c r="F28" s="22" t="n">
        <f aca="false">SUM(F23:F27)</f>
        <v>17.03</v>
      </c>
      <c r="G28" s="22" t="n">
        <f aca="false">SUM(G23:G27)</f>
        <v>12.9</v>
      </c>
      <c r="H28" s="22" t="n">
        <f aca="false">SUM(H23:H27)</f>
        <v>95.38</v>
      </c>
      <c r="I28" s="22" t="n">
        <f aca="false">SUM(I23:I27)</f>
        <v>567.3</v>
      </c>
      <c r="J28" s="22" t="n">
        <f aca="false">SUM(J23:J27)</f>
        <v>0.296</v>
      </c>
      <c r="K28" s="22" t="n">
        <f aca="false">SUM(K23:K27)</f>
        <v>5.03</v>
      </c>
      <c r="L28" s="22" t="n">
        <f aca="false">SUM(L23:L27)</f>
        <v>12.27</v>
      </c>
      <c r="M28" s="22" t="n">
        <f aca="false">SUM(M23:M27)</f>
        <v>2.452</v>
      </c>
      <c r="N28" s="22" t="n">
        <f aca="false">SUM(N23:N27)</f>
        <v>291.67</v>
      </c>
      <c r="O28" s="22" t="n">
        <f aca="false">SUM(O23:O27)</f>
        <v>339.23</v>
      </c>
      <c r="P28" s="22" t="n">
        <f aca="false">SUM(P23:P27)</f>
        <v>55.38</v>
      </c>
      <c r="Q28" s="22" t="n">
        <f aca="false">SUM(Q23:Q27)</f>
        <v>3.37</v>
      </c>
    </row>
    <row r="29" customFormat="false" ht="14.85" hidden="false" customHeight="true" outlineLevel="0" collapsed="false">
      <c r="A29" s="25"/>
      <c r="B29" s="26" t="s">
        <v>54</v>
      </c>
      <c r="C29" s="49"/>
      <c r="D29" s="49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</row>
    <row r="30" customFormat="false" ht="14.85" hidden="false" customHeight="true" outlineLevel="0" collapsed="false">
      <c r="A30" s="25"/>
      <c r="B30" s="64" t="s">
        <v>55</v>
      </c>
      <c r="C30" s="49" t="s">
        <v>56</v>
      </c>
      <c r="D30" s="49"/>
      <c r="E30" s="28" t="n">
        <v>11.94</v>
      </c>
      <c r="F30" s="28" t="n">
        <v>0.72</v>
      </c>
      <c r="G30" s="28" t="n">
        <v>0</v>
      </c>
      <c r="H30" s="28" t="n">
        <v>17.64</v>
      </c>
      <c r="I30" s="28" t="n">
        <v>79.2</v>
      </c>
      <c r="J30" s="28" t="n">
        <v>0.03</v>
      </c>
      <c r="K30" s="28" t="n">
        <v>0</v>
      </c>
      <c r="L30" s="28" t="n">
        <v>18</v>
      </c>
      <c r="M30" s="28" t="n">
        <v>0.15</v>
      </c>
      <c r="N30" s="28" t="n">
        <v>16</v>
      </c>
      <c r="O30" s="28" t="n">
        <v>11</v>
      </c>
      <c r="P30" s="28" t="n">
        <v>9</v>
      </c>
      <c r="Q30" s="28" t="n">
        <v>0.2</v>
      </c>
    </row>
    <row r="31" customFormat="false" ht="65.25" hidden="false" customHeight="true" outlineLevel="0" collapsed="false">
      <c r="A31" s="27" t="s">
        <v>57</v>
      </c>
      <c r="B31" s="64" t="s">
        <v>58</v>
      </c>
      <c r="C31" s="27" t="s">
        <v>59</v>
      </c>
      <c r="D31" s="27" t="s">
        <v>60</v>
      </c>
      <c r="E31" s="28" t="n">
        <v>21.5</v>
      </c>
      <c r="F31" s="33" t="n">
        <v>7.03</v>
      </c>
      <c r="G31" s="33" t="n">
        <v>12.07</v>
      </c>
      <c r="H31" s="33" t="n">
        <v>13.5</v>
      </c>
      <c r="I31" s="33" t="n">
        <v>190.8</v>
      </c>
      <c r="J31" s="33" t="n">
        <v>0.12</v>
      </c>
      <c r="K31" s="33" t="n">
        <v>0.04</v>
      </c>
      <c r="L31" s="33" t="n">
        <v>10.6</v>
      </c>
      <c r="M31" s="33" t="n">
        <v>1.4</v>
      </c>
      <c r="N31" s="33" t="n">
        <v>26.95</v>
      </c>
      <c r="O31" s="33" t="n">
        <v>26.9</v>
      </c>
      <c r="P31" s="33" t="n">
        <v>12</v>
      </c>
      <c r="Q31" s="33" t="n">
        <v>0.2</v>
      </c>
    </row>
    <row r="32" customFormat="false" ht="25.5" hidden="false" customHeight="true" outlineLevel="0" collapsed="false">
      <c r="A32" s="31" t="s">
        <v>61</v>
      </c>
      <c r="B32" s="58" t="s">
        <v>62</v>
      </c>
      <c r="C32" s="59" t="s">
        <v>50</v>
      </c>
      <c r="D32" s="59"/>
      <c r="E32" s="36" t="n">
        <v>4.64</v>
      </c>
      <c r="F32" s="33" t="n">
        <v>0.2</v>
      </c>
      <c r="G32" s="33" t="n">
        <v>0</v>
      </c>
      <c r="H32" s="33" t="n">
        <v>21.6</v>
      </c>
      <c r="I32" s="33" t="n">
        <v>87</v>
      </c>
      <c r="J32" s="33" t="n">
        <v>0.1</v>
      </c>
      <c r="K32" s="33" t="n">
        <v>0</v>
      </c>
      <c r="L32" s="33" t="n">
        <v>25.8</v>
      </c>
      <c r="M32" s="33" t="n">
        <v>0.65</v>
      </c>
      <c r="N32" s="33" t="n">
        <v>15.03</v>
      </c>
      <c r="O32" s="33" t="n">
        <v>47.06</v>
      </c>
      <c r="P32" s="33" t="n">
        <v>7.12</v>
      </c>
      <c r="Q32" s="33" t="n">
        <v>0.64</v>
      </c>
    </row>
    <row r="33" s="6" customFormat="true" ht="14.85" hidden="false" customHeight="true" outlineLevel="0" collapsed="false">
      <c r="A33" s="37"/>
      <c r="B33" s="38" t="s">
        <v>31</v>
      </c>
      <c r="C33" s="39" t="s">
        <v>32</v>
      </c>
      <c r="D33" s="40" t="n">
        <v>1.5</v>
      </c>
      <c r="E33" s="33" t="n">
        <v>1.35</v>
      </c>
      <c r="F33" s="33" t="n">
        <v>1.51</v>
      </c>
      <c r="G33" s="33" t="n">
        <v>0.23</v>
      </c>
      <c r="H33" s="33" t="n">
        <v>8.12</v>
      </c>
      <c r="I33" s="33" t="n">
        <v>40.6</v>
      </c>
      <c r="J33" s="28" t="n">
        <v>0.023</v>
      </c>
      <c r="K33" s="28" t="n">
        <v>0</v>
      </c>
      <c r="L33" s="28" t="n">
        <v>0</v>
      </c>
      <c r="M33" s="28" t="n">
        <v>0.232</v>
      </c>
      <c r="N33" s="28" t="n">
        <v>5.45</v>
      </c>
      <c r="O33" s="28" t="n">
        <v>24.48</v>
      </c>
      <c r="P33" s="28" t="n">
        <v>7.31</v>
      </c>
      <c r="Q33" s="28" t="n">
        <v>0.6</v>
      </c>
    </row>
    <row r="34" s="44" customFormat="true" ht="14.85" hidden="false" customHeight="true" outlineLevel="0" collapsed="false">
      <c r="A34" s="37"/>
      <c r="B34" s="38" t="s">
        <v>33</v>
      </c>
      <c r="C34" s="39" t="s">
        <v>34</v>
      </c>
      <c r="D34" s="41" t="n">
        <v>2.28</v>
      </c>
      <c r="E34" s="42" t="n">
        <v>2.15</v>
      </c>
      <c r="F34" s="42" t="n">
        <v>2.28</v>
      </c>
      <c r="G34" s="42" t="n">
        <v>0.24</v>
      </c>
      <c r="H34" s="42" t="n">
        <v>14.76</v>
      </c>
      <c r="I34" s="42" t="n">
        <v>71</v>
      </c>
      <c r="J34" s="43" t="n">
        <v>0.033</v>
      </c>
      <c r="K34" s="43" t="n">
        <v>0</v>
      </c>
      <c r="L34" s="43" t="n">
        <v>0</v>
      </c>
      <c r="M34" s="43" t="n">
        <v>0.33</v>
      </c>
      <c r="N34" s="43" t="n">
        <v>6</v>
      </c>
      <c r="O34" s="43" t="n">
        <v>19.5</v>
      </c>
      <c r="P34" s="43" t="n">
        <v>4.2</v>
      </c>
      <c r="Q34" s="43" t="n">
        <v>0.33</v>
      </c>
    </row>
    <row r="35" customFormat="false" ht="14.85" hidden="false" customHeight="true" outlineLevel="0" collapsed="false">
      <c r="A35" s="45"/>
      <c r="B35" s="46" t="s">
        <v>35</v>
      </c>
      <c r="C35" s="39"/>
      <c r="D35" s="47"/>
      <c r="E35" s="22" t="n">
        <f aca="false">SUM(E30:E34)</f>
        <v>41.58</v>
      </c>
      <c r="F35" s="22" t="n">
        <f aca="false">SUM(F30:F34)</f>
        <v>11.74</v>
      </c>
      <c r="G35" s="22" t="n">
        <f aca="false">SUM(G30:G34)</f>
        <v>12.54</v>
      </c>
      <c r="H35" s="22" t="n">
        <f aca="false">SUM(H30:H34)</f>
        <v>75.62</v>
      </c>
      <c r="I35" s="22" t="n">
        <f aca="false">SUM(I30:I34)</f>
        <v>468.6</v>
      </c>
      <c r="J35" s="22" t="n">
        <f aca="false">SUM(J30:J34)</f>
        <v>0.306</v>
      </c>
      <c r="K35" s="22" t="n">
        <f aca="false">SUM(K30:K34)</f>
        <v>0.04</v>
      </c>
      <c r="L35" s="22" t="n">
        <f aca="false">SUM(L30:L34)</f>
        <v>54.4</v>
      </c>
      <c r="M35" s="22" t="n">
        <f aca="false">SUM(M30:M34)</f>
        <v>2.762</v>
      </c>
      <c r="N35" s="22" t="n">
        <f aca="false">SUM(N30:N34)</f>
        <v>69.43</v>
      </c>
      <c r="O35" s="22" t="n">
        <f aca="false">SUM(O30:O34)</f>
        <v>128.94</v>
      </c>
      <c r="P35" s="22" t="n">
        <f aca="false">SUM(P30:P34)</f>
        <v>39.63</v>
      </c>
      <c r="Q35" s="22" t="n">
        <f aca="false">SUM(Q30:Q34)</f>
        <v>1.97</v>
      </c>
    </row>
    <row r="36" customFormat="false" ht="15.75" hidden="false" customHeight="true" outlineLevel="0" collapsed="false">
      <c r="A36" s="25"/>
      <c r="B36" s="26" t="s">
        <v>63</v>
      </c>
      <c r="C36" s="49"/>
      <c r="D36" s="49"/>
      <c r="E36" s="28"/>
      <c r="F36" s="28"/>
      <c r="G36" s="28"/>
      <c r="H36" s="28"/>
      <c r="I36" s="28"/>
      <c r="J36" s="28"/>
      <c r="K36" s="28"/>
      <c r="L36" s="28"/>
      <c r="M36" s="28"/>
      <c r="N36" s="65"/>
      <c r="O36" s="28"/>
      <c r="P36" s="28"/>
      <c r="Q36" s="28"/>
    </row>
    <row r="37" s="44" customFormat="true" ht="48" hidden="false" customHeight="true" outlineLevel="0" collapsed="false">
      <c r="A37" s="27" t="s">
        <v>64</v>
      </c>
      <c r="B37" s="66" t="s">
        <v>65</v>
      </c>
      <c r="C37" s="39" t="s">
        <v>66</v>
      </c>
      <c r="D37" s="39"/>
      <c r="E37" s="33" t="n">
        <v>16.92</v>
      </c>
      <c r="F37" s="33" t="n">
        <v>9.95</v>
      </c>
      <c r="G37" s="33" t="n">
        <v>9.6</v>
      </c>
      <c r="H37" s="33" t="n">
        <v>22.3</v>
      </c>
      <c r="I37" s="33" t="n">
        <v>215.4</v>
      </c>
      <c r="J37" s="33" t="n">
        <v>0.18</v>
      </c>
      <c r="K37" s="33" t="n">
        <v>0.45</v>
      </c>
      <c r="L37" s="33" t="n">
        <v>5</v>
      </c>
      <c r="M37" s="33" t="n">
        <v>2.58</v>
      </c>
      <c r="N37" s="33" t="n">
        <v>54.2</v>
      </c>
      <c r="O37" s="33" t="n">
        <v>256.7</v>
      </c>
      <c r="P37" s="33" t="n">
        <v>45.28</v>
      </c>
      <c r="Q37" s="33" t="n">
        <v>2.39</v>
      </c>
    </row>
    <row r="38" customFormat="false" ht="24.75" hidden="false" customHeight="true" outlineLevel="0" collapsed="false">
      <c r="A38" s="67" t="s">
        <v>67</v>
      </c>
      <c r="B38" s="68" t="s">
        <v>68</v>
      </c>
      <c r="C38" s="63" t="s">
        <v>69</v>
      </c>
      <c r="D38" s="35"/>
      <c r="E38" s="36" t="n">
        <v>20.43</v>
      </c>
      <c r="F38" s="33" t="n">
        <v>1.18</v>
      </c>
      <c r="G38" s="33" t="n">
        <v>0.5</v>
      </c>
      <c r="H38" s="33" t="n">
        <v>83.78</v>
      </c>
      <c r="I38" s="33" t="n">
        <v>311.9</v>
      </c>
      <c r="J38" s="33" t="n">
        <v>0</v>
      </c>
      <c r="K38" s="33" t="n">
        <v>0</v>
      </c>
      <c r="L38" s="33" t="n">
        <v>0.04</v>
      </c>
      <c r="M38" s="33" t="n">
        <v>0</v>
      </c>
      <c r="N38" s="33" t="n">
        <v>5.25</v>
      </c>
      <c r="O38" s="33" t="n">
        <v>8.25</v>
      </c>
      <c r="P38" s="33" t="n">
        <v>4.4</v>
      </c>
      <c r="Q38" s="33" t="n">
        <v>0.87</v>
      </c>
    </row>
    <row r="39" s="6" customFormat="true" ht="14.85" hidden="false" customHeight="true" outlineLevel="0" collapsed="false">
      <c r="A39" s="37"/>
      <c r="B39" s="38" t="s">
        <v>31</v>
      </c>
      <c r="C39" s="39" t="s">
        <v>32</v>
      </c>
      <c r="D39" s="40" t="n">
        <v>1.5</v>
      </c>
      <c r="E39" s="33" t="n">
        <v>1.35</v>
      </c>
      <c r="F39" s="33" t="n">
        <v>1.51</v>
      </c>
      <c r="G39" s="33" t="n">
        <v>0.23</v>
      </c>
      <c r="H39" s="33" t="n">
        <v>8.12</v>
      </c>
      <c r="I39" s="33" t="n">
        <v>40.6</v>
      </c>
      <c r="J39" s="28" t="n">
        <v>0.023</v>
      </c>
      <c r="K39" s="28" t="n">
        <v>0</v>
      </c>
      <c r="L39" s="28" t="n">
        <v>0</v>
      </c>
      <c r="M39" s="28" t="n">
        <v>0.232</v>
      </c>
      <c r="N39" s="28" t="n">
        <v>5.45</v>
      </c>
      <c r="O39" s="28" t="n">
        <v>24.48</v>
      </c>
      <c r="P39" s="28" t="n">
        <v>7.31</v>
      </c>
      <c r="Q39" s="28" t="n">
        <v>0.6</v>
      </c>
    </row>
    <row r="40" s="44" customFormat="true" ht="14.85" hidden="false" customHeight="true" outlineLevel="0" collapsed="false">
      <c r="A40" s="37"/>
      <c r="B40" s="38" t="s">
        <v>33</v>
      </c>
      <c r="C40" s="39" t="s">
        <v>34</v>
      </c>
      <c r="D40" s="41" t="n">
        <v>2.28</v>
      </c>
      <c r="E40" s="42" t="n">
        <v>2.15</v>
      </c>
      <c r="F40" s="42" t="n">
        <v>2.28</v>
      </c>
      <c r="G40" s="42" t="n">
        <v>0.24</v>
      </c>
      <c r="H40" s="42" t="n">
        <v>14.76</v>
      </c>
      <c r="I40" s="42" t="n">
        <v>71</v>
      </c>
      <c r="J40" s="43" t="n">
        <v>0.033</v>
      </c>
      <c r="K40" s="43" t="n">
        <v>0</v>
      </c>
      <c r="L40" s="43" t="n">
        <v>0</v>
      </c>
      <c r="M40" s="43" t="n">
        <v>0.33</v>
      </c>
      <c r="N40" s="43" t="n">
        <v>6</v>
      </c>
      <c r="O40" s="43" t="n">
        <v>19.5</v>
      </c>
      <c r="P40" s="43" t="n">
        <v>4.2</v>
      </c>
      <c r="Q40" s="43" t="n">
        <v>0.33</v>
      </c>
    </row>
    <row r="41" customFormat="false" ht="14.85" hidden="false" customHeight="true" outlineLevel="0" collapsed="false">
      <c r="A41" s="25"/>
      <c r="B41" s="46" t="s">
        <v>35</v>
      </c>
      <c r="C41" s="49"/>
      <c r="D41" s="49"/>
      <c r="E41" s="20" t="n">
        <f aca="false">SUM(E37:E40)</f>
        <v>40.85</v>
      </c>
      <c r="F41" s="20" t="n">
        <f aca="false">SUM(F37:F40)</f>
        <v>14.92</v>
      </c>
      <c r="G41" s="20" t="n">
        <f aca="false">SUM(G37:G40)</f>
        <v>10.57</v>
      </c>
      <c r="H41" s="20" t="n">
        <f aca="false">SUM(H37:H40)</f>
        <v>128.96</v>
      </c>
      <c r="I41" s="20" t="n">
        <f aca="false">SUM(I37:I40)</f>
        <v>638.9</v>
      </c>
      <c r="J41" s="20" t="n">
        <f aca="false">SUM(J37:J40)</f>
        <v>0.236</v>
      </c>
      <c r="K41" s="20" t="n">
        <f aca="false">SUM(K37:K40)</f>
        <v>0.45</v>
      </c>
      <c r="L41" s="20" t="n">
        <f aca="false">SUM(L37:L40)</f>
        <v>5.04</v>
      </c>
      <c r="M41" s="20" t="n">
        <f aca="false">SUM(M37:M40)</f>
        <v>3.142</v>
      </c>
      <c r="N41" s="20" t="n">
        <f aca="false">SUM(N37:N40)</f>
        <v>70.9</v>
      </c>
      <c r="O41" s="20" t="n">
        <f aca="false">SUM(O37:O40)</f>
        <v>308.93</v>
      </c>
      <c r="P41" s="20" t="n">
        <f aca="false">SUM(P37:P40)</f>
        <v>61.19</v>
      </c>
      <c r="Q41" s="20" t="n">
        <f aca="false">SUM(Q37:Q40)</f>
        <v>4.19</v>
      </c>
    </row>
    <row r="42" customFormat="false" ht="14.85" hidden="false" customHeight="true" outlineLevel="0" collapsed="false">
      <c r="A42" s="25"/>
      <c r="B42" s="26" t="s">
        <v>70</v>
      </c>
      <c r="C42" s="49"/>
      <c r="D42" s="49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</row>
    <row r="43" customFormat="false" ht="14.85" hidden="false" customHeight="true" outlineLevel="0" collapsed="false">
      <c r="A43" s="25"/>
      <c r="B43" s="48" t="s">
        <v>71</v>
      </c>
      <c r="C43" s="49" t="s">
        <v>72</v>
      </c>
      <c r="D43" s="49"/>
      <c r="E43" s="28" t="n">
        <v>15.1</v>
      </c>
      <c r="F43" s="28" t="n">
        <v>2.3</v>
      </c>
      <c r="G43" s="28" t="n">
        <v>0</v>
      </c>
      <c r="H43" s="28" t="n">
        <v>32.13</v>
      </c>
      <c r="I43" s="28" t="n">
        <v>145.35</v>
      </c>
      <c r="J43" s="28" t="n">
        <v>0.06</v>
      </c>
      <c r="K43" s="28" t="n">
        <v>0</v>
      </c>
      <c r="L43" s="28" t="n">
        <v>15.3</v>
      </c>
      <c r="M43" s="28" t="n">
        <v>0.6</v>
      </c>
      <c r="N43" s="28" t="n">
        <v>12</v>
      </c>
      <c r="O43" s="28" t="n">
        <v>30</v>
      </c>
      <c r="P43" s="28" t="n">
        <v>63</v>
      </c>
      <c r="Q43" s="28" t="n">
        <v>0.9</v>
      </c>
    </row>
    <row r="44" customFormat="false" ht="38.25" hidden="false" customHeight="true" outlineLevel="0" collapsed="false">
      <c r="A44" s="69" t="s">
        <v>73</v>
      </c>
      <c r="B44" s="30" t="s">
        <v>74</v>
      </c>
      <c r="C44" s="27" t="s">
        <v>41</v>
      </c>
      <c r="D44" s="39"/>
      <c r="E44" s="33" t="n">
        <v>18.3</v>
      </c>
      <c r="F44" s="33" t="n">
        <v>6.49</v>
      </c>
      <c r="G44" s="33" t="n">
        <v>10.05</v>
      </c>
      <c r="H44" s="33" t="n">
        <v>14.46</v>
      </c>
      <c r="I44" s="33" t="n">
        <v>174.25</v>
      </c>
      <c r="J44" s="33" t="n">
        <v>0.06</v>
      </c>
      <c r="K44" s="33" t="n">
        <v>0.45</v>
      </c>
      <c r="L44" s="33" t="n">
        <v>9.01</v>
      </c>
      <c r="M44" s="33" t="n">
        <v>2.57</v>
      </c>
      <c r="N44" s="33" t="n">
        <v>56.63</v>
      </c>
      <c r="O44" s="33" t="n">
        <v>237.1</v>
      </c>
      <c r="P44" s="33" t="n">
        <v>38.18</v>
      </c>
      <c r="Q44" s="33" t="n">
        <v>1.23</v>
      </c>
    </row>
    <row r="45" customFormat="false" ht="25.5" hidden="false" customHeight="true" outlineLevel="0" collapsed="false">
      <c r="A45" s="34" t="s">
        <v>75</v>
      </c>
      <c r="B45" s="30" t="s">
        <v>76</v>
      </c>
      <c r="C45" s="35" t="n">
        <v>200</v>
      </c>
      <c r="D45" s="35" t="n">
        <v>200</v>
      </c>
      <c r="E45" s="36" t="n">
        <v>3.84</v>
      </c>
      <c r="F45" s="33" t="n">
        <v>0.4</v>
      </c>
      <c r="G45" s="33" t="n">
        <v>0</v>
      </c>
      <c r="H45" s="33" t="n">
        <v>27.4</v>
      </c>
      <c r="I45" s="33" t="n">
        <v>111.2</v>
      </c>
      <c r="J45" s="33" t="n">
        <v>0.03</v>
      </c>
      <c r="K45" s="33" t="n">
        <v>0</v>
      </c>
      <c r="L45" s="33" t="n">
        <v>0</v>
      </c>
      <c r="M45" s="33" t="n">
        <v>0</v>
      </c>
      <c r="N45" s="33" t="n">
        <v>16.3</v>
      </c>
      <c r="O45" s="33" t="n">
        <v>25.8</v>
      </c>
      <c r="P45" s="33" t="n">
        <v>8.4</v>
      </c>
      <c r="Q45" s="33" t="n">
        <v>0.65</v>
      </c>
    </row>
    <row r="46" s="6" customFormat="true" ht="14.85" hidden="false" customHeight="true" outlineLevel="0" collapsed="false">
      <c r="A46" s="37"/>
      <c r="B46" s="38" t="s">
        <v>31</v>
      </c>
      <c r="C46" s="39" t="s">
        <v>32</v>
      </c>
      <c r="D46" s="40" t="n">
        <v>1.5</v>
      </c>
      <c r="E46" s="33" t="n">
        <v>1.35</v>
      </c>
      <c r="F46" s="33" t="n">
        <v>1.51</v>
      </c>
      <c r="G46" s="33" t="n">
        <v>0.23</v>
      </c>
      <c r="H46" s="33" t="n">
        <v>8.12</v>
      </c>
      <c r="I46" s="33" t="n">
        <v>40.6</v>
      </c>
      <c r="J46" s="28" t="n">
        <v>0.023</v>
      </c>
      <c r="K46" s="28" t="n">
        <v>0</v>
      </c>
      <c r="L46" s="28" t="n">
        <v>0</v>
      </c>
      <c r="M46" s="28" t="n">
        <v>0.232</v>
      </c>
      <c r="N46" s="28" t="n">
        <v>5.45</v>
      </c>
      <c r="O46" s="28" t="n">
        <v>24.48</v>
      </c>
      <c r="P46" s="28" t="n">
        <v>7.31</v>
      </c>
      <c r="Q46" s="28" t="n">
        <v>0.6</v>
      </c>
    </row>
    <row r="47" s="44" customFormat="true" ht="14.85" hidden="false" customHeight="true" outlineLevel="0" collapsed="false">
      <c r="A47" s="37"/>
      <c r="B47" s="38" t="s">
        <v>33</v>
      </c>
      <c r="C47" s="39" t="s">
        <v>34</v>
      </c>
      <c r="D47" s="41" t="n">
        <v>2.28</v>
      </c>
      <c r="E47" s="42" t="n">
        <v>2.15</v>
      </c>
      <c r="F47" s="42" t="n">
        <v>2.28</v>
      </c>
      <c r="G47" s="42" t="n">
        <v>0.24</v>
      </c>
      <c r="H47" s="42" t="n">
        <v>14.76</v>
      </c>
      <c r="I47" s="42" t="n">
        <v>71</v>
      </c>
      <c r="J47" s="43" t="n">
        <v>0.033</v>
      </c>
      <c r="K47" s="43" t="n">
        <v>0</v>
      </c>
      <c r="L47" s="43" t="n">
        <v>0</v>
      </c>
      <c r="M47" s="43" t="n">
        <v>0.33</v>
      </c>
      <c r="N47" s="43" t="n">
        <v>6</v>
      </c>
      <c r="O47" s="43" t="n">
        <v>19.5</v>
      </c>
      <c r="P47" s="43" t="n">
        <v>4.2</v>
      </c>
      <c r="Q47" s="43" t="n">
        <v>0.33</v>
      </c>
    </row>
    <row r="48" customFormat="false" ht="14.85" hidden="false" customHeight="true" outlineLevel="0" collapsed="false">
      <c r="A48" s="25"/>
      <c r="B48" s="46" t="s">
        <v>35</v>
      </c>
      <c r="C48" s="49"/>
      <c r="D48" s="49"/>
      <c r="E48" s="20" t="n">
        <f aca="false">SUM(E43:E47)</f>
        <v>40.74</v>
      </c>
      <c r="F48" s="20" t="n">
        <f aca="false">SUM(F43:F47)</f>
        <v>12.98</v>
      </c>
      <c r="G48" s="20" t="n">
        <f aca="false">SUM(G43:G47)</f>
        <v>10.52</v>
      </c>
      <c r="H48" s="20" t="n">
        <f aca="false">SUM(H43:H47)</f>
        <v>96.87</v>
      </c>
      <c r="I48" s="20" t="n">
        <f aca="false">SUM(I43:I47)</f>
        <v>542.4</v>
      </c>
      <c r="J48" s="20" t="n">
        <f aca="false">SUM(J43:J47)</f>
        <v>0.206</v>
      </c>
      <c r="K48" s="20" t="n">
        <f aca="false">SUM(K43:K47)</f>
        <v>0.45</v>
      </c>
      <c r="L48" s="20" t="n">
        <f aca="false">SUM(L43:L47)</f>
        <v>24.31</v>
      </c>
      <c r="M48" s="20" t="n">
        <f aca="false">SUM(M43:M47)</f>
        <v>3.732</v>
      </c>
      <c r="N48" s="20" t="n">
        <f aca="false">SUM(N43:N47)</f>
        <v>96.38</v>
      </c>
      <c r="O48" s="20" t="n">
        <f aca="false">SUM(O43:O47)</f>
        <v>336.88</v>
      </c>
      <c r="P48" s="20" t="n">
        <f aca="false">SUM(P43:P47)</f>
        <v>121.09</v>
      </c>
      <c r="Q48" s="20" t="n">
        <f aca="false">SUM(Q43:Q47)</f>
        <v>3.71</v>
      </c>
    </row>
    <row r="49" customFormat="false" ht="14.25" hidden="false" customHeight="true" outlineLevel="0" collapsed="false">
      <c r="A49" s="70"/>
      <c r="B49" s="71"/>
      <c r="C49" s="72"/>
      <c r="D49" s="73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</row>
    <row r="50" customFormat="false" ht="12.75" hidden="false" customHeight="true" outlineLevel="0" collapsed="false">
      <c r="A50" s="17"/>
      <c r="B50" s="17"/>
      <c r="C50" s="17"/>
      <c r="D50" s="17"/>
      <c r="E50" s="75" t="s">
        <v>8</v>
      </c>
      <c r="F50" s="76" t="s">
        <v>9</v>
      </c>
      <c r="G50" s="76"/>
      <c r="H50" s="76"/>
      <c r="I50" s="77" t="s">
        <v>10</v>
      </c>
      <c r="J50" s="17" t="s">
        <v>11</v>
      </c>
      <c r="K50" s="17"/>
      <c r="L50" s="17"/>
      <c r="M50" s="17"/>
      <c r="N50" s="17" t="s">
        <v>12</v>
      </c>
      <c r="O50" s="17"/>
      <c r="P50" s="17"/>
      <c r="Q50" s="17"/>
    </row>
    <row r="51" customFormat="false" ht="20.25" hidden="false" customHeight="true" outlineLevel="0" collapsed="false">
      <c r="A51" s="17"/>
      <c r="B51" s="17"/>
      <c r="C51" s="17"/>
      <c r="D51" s="17"/>
      <c r="E51" s="75"/>
      <c r="F51" s="78" t="s">
        <v>13</v>
      </c>
      <c r="G51" s="78" t="s">
        <v>14</v>
      </c>
      <c r="H51" s="78" t="s">
        <v>15</v>
      </c>
      <c r="I51" s="77"/>
      <c r="J51" s="24" t="s">
        <v>16</v>
      </c>
      <c r="K51" s="24" t="s">
        <v>17</v>
      </c>
      <c r="L51" s="24" t="s">
        <v>18</v>
      </c>
      <c r="M51" s="24" t="s">
        <v>19</v>
      </c>
      <c r="N51" s="24" t="s">
        <v>20</v>
      </c>
      <c r="O51" s="24" t="s">
        <v>21</v>
      </c>
      <c r="P51" s="24" t="s">
        <v>22</v>
      </c>
      <c r="Q51" s="24" t="s">
        <v>23</v>
      </c>
    </row>
    <row r="52" customFormat="false" ht="21" hidden="true" customHeight="false" outlineLevel="0" collapsed="false">
      <c r="A52" s="17"/>
      <c r="B52" s="17"/>
      <c r="C52" s="17"/>
      <c r="D52" s="17"/>
      <c r="E52" s="79" t="s">
        <v>77</v>
      </c>
      <c r="F52" s="80" t="s">
        <v>77</v>
      </c>
      <c r="G52" s="80" t="s">
        <v>77</v>
      </c>
      <c r="H52" s="80" t="s">
        <v>77</v>
      </c>
      <c r="I52" s="80" t="s">
        <v>77</v>
      </c>
      <c r="J52" s="80" t="s">
        <v>77</v>
      </c>
      <c r="K52" s="80" t="s">
        <v>77</v>
      </c>
      <c r="L52" s="80" t="s">
        <v>77</v>
      </c>
      <c r="M52" s="80" t="s">
        <v>77</v>
      </c>
      <c r="N52" s="80" t="s">
        <v>77</v>
      </c>
      <c r="O52" s="80" t="s">
        <v>77</v>
      </c>
      <c r="P52" s="80" t="s">
        <v>77</v>
      </c>
      <c r="Q52" s="80" t="s">
        <v>77</v>
      </c>
    </row>
    <row r="53" customFormat="false" ht="15.75" hidden="false" customHeight="false" outlineLevel="0" collapsed="false">
      <c r="A53" s="81"/>
      <c r="B53" s="82" t="s">
        <v>78</v>
      </c>
      <c r="C53" s="83"/>
      <c r="D53" s="84"/>
      <c r="E53" s="85" t="n">
        <f aca="false">E14+E21+E28+E35+E41</f>
        <v>203.74</v>
      </c>
      <c r="F53" s="85" t="n">
        <f aca="false">F28+F35+F41+F48</f>
        <v>56.67</v>
      </c>
      <c r="G53" s="85" t="n">
        <f aca="false">G28+G35+G41+G48</f>
        <v>46.53</v>
      </c>
      <c r="H53" s="85" t="n">
        <f aca="false">H28+H35+H41+H48</f>
        <v>396.83</v>
      </c>
      <c r="I53" s="85" t="n">
        <f aca="false">I28+I35+I41+I48</f>
        <v>2217.2</v>
      </c>
      <c r="J53" s="85" t="n">
        <f aca="false">J28+J35+J41+J48</f>
        <v>1.044</v>
      </c>
      <c r="K53" s="85" t="n">
        <f aca="false">K28+K35+K41+K48</f>
        <v>5.97</v>
      </c>
      <c r="L53" s="85" t="n">
        <f aca="false">L28+L35+L41+L48</f>
        <v>96.02</v>
      </c>
      <c r="M53" s="85" t="n">
        <f aca="false">M28+M35+M41+M48</f>
        <v>12.088</v>
      </c>
      <c r="N53" s="85" t="n">
        <f aca="false">N28+N35+N41+N48</f>
        <v>528.38</v>
      </c>
      <c r="O53" s="85" t="n">
        <f aca="false">O28+O35+O41+O48</f>
        <v>1113.98</v>
      </c>
      <c r="P53" s="85" t="n">
        <f aca="false">P28+P35+P41+P48</f>
        <v>277.29</v>
      </c>
      <c r="Q53" s="85" t="n">
        <f aca="false">Q28+Q35+Q41+Q48</f>
        <v>13.24</v>
      </c>
    </row>
    <row r="54" customFormat="false" ht="14.25" hidden="false" customHeight="true" outlineLevel="0" collapsed="false">
      <c r="A54" s="81"/>
      <c r="B54" s="86" t="s">
        <v>79</v>
      </c>
      <c r="C54" s="87"/>
      <c r="D54" s="88"/>
      <c r="E54" s="89" t="n">
        <f aca="false">E53/5</f>
        <v>40.748</v>
      </c>
      <c r="F54" s="89" t="n">
        <f aca="false">F53/4</f>
        <v>14.1675</v>
      </c>
      <c r="G54" s="89" t="n">
        <f aca="false">G53/4</f>
        <v>11.6325</v>
      </c>
      <c r="H54" s="89" t="n">
        <f aca="false">H53/4</f>
        <v>99.2075</v>
      </c>
      <c r="I54" s="89" t="n">
        <f aca="false">I53/4</f>
        <v>554.3</v>
      </c>
      <c r="J54" s="89" t="n">
        <f aca="false">J53/4</f>
        <v>0.261</v>
      </c>
      <c r="K54" s="89" t="n">
        <f aca="false">K53/4</f>
        <v>1.4925</v>
      </c>
      <c r="L54" s="89" t="n">
        <f aca="false">L53/4</f>
        <v>24.005</v>
      </c>
      <c r="M54" s="89" t="n">
        <f aca="false">M53/4</f>
        <v>3.022</v>
      </c>
      <c r="N54" s="89" t="n">
        <f aca="false">N53/4</f>
        <v>132.095</v>
      </c>
      <c r="O54" s="89" t="n">
        <f aca="false">O53/4</f>
        <v>278.495</v>
      </c>
      <c r="P54" s="89" t="n">
        <f aca="false">P53/4</f>
        <v>69.3225</v>
      </c>
      <c r="Q54" s="89" t="n">
        <f aca="false">Q53/4</f>
        <v>3.31</v>
      </c>
    </row>
    <row r="55" customFormat="false" ht="15.75" hidden="false" customHeight="false" outlineLevel="0" collapsed="false">
      <c r="A55" s="70"/>
      <c r="B55" s="73"/>
      <c r="C55" s="73"/>
      <c r="D55" s="73"/>
      <c r="E55" s="90"/>
      <c r="F55" s="91"/>
      <c r="G55" s="91"/>
      <c r="H55" s="91"/>
      <c r="I55" s="91"/>
      <c r="J55" s="90"/>
      <c r="K55" s="91"/>
      <c r="L55" s="90"/>
      <c r="M55" s="90"/>
      <c r="N55" s="92"/>
      <c r="O55" s="92"/>
      <c r="P55" s="91"/>
      <c r="Q55" s="90"/>
    </row>
    <row r="56" customFormat="false" ht="15.75" hidden="true" customHeight="false" outlineLevel="0" collapsed="false">
      <c r="A56" s="70"/>
      <c r="B56" s="73"/>
      <c r="C56" s="73"/>
      <c r="D56" s="73"/>
      <c r="E56" s="90"/>
      <c r="F56" s="91"/>
      <c r="G56" s="91"/>
      <c r="H56" s="91"/>
      <c r="I56" s="91"/>
      <c r="J56" s="90"/>
      <c r="K56" s="91"/>
      <c r="L56" s="90"/>
      <c r="M56" s="90"/>
      <c r="N56" s="92"/>
      <c r="O56" s="92"/>
      <c r="P56" s="91"/>
      <c r="Q56" s="90"/>
    </row>
    <row r="57" customFormat="false" ht="15.75" hidden="true" customHeight="false" outlineLevel="0" collapsed="false">
      <c r="A57" s="70"/>
      <c r="B57" s="73"/>
      <c r="C57" s="73"/>
      <c r="D57" s="73"/>
      <c r="E57" s="90"/>
      <c r="F57" s="91"/>
      <c r="G57" s="91"/>
      <c r="H57" s="91"/>
      <c r="I57" s="91"/>
      <c r="J57" s="90"/>
      <c r="K57" s="91"/>
      <c r="L57" s="90"/>
      <c r="M57" s="90"/>
      <c r="N57" s="92"/>
      <c r="O57" s="92"/>
      <c r="P57" s="91"/>
      <c r="Q57" s="90"/>
    </row>
    <row r="58" customFormat="false" ht="15.75" hidden="true" customHeight="false" outlineLevel="0" collapsed="false">
      <c r="A58" s="70"/>
      <c r="B58" s="73"/>
      <c r="C58" s="73"/>
      <c r="D58" s="73"/>
      <c r="E58" s="90"/>
      <c r="F58" s="91"/>
      <c r="G58" s="91"/>
      <c r="H58" s="91"/>
      <c r="I58" s="91"/>
      <c r="J58" s="90"/>
      <c r="K58" s="91"/>
      <c r="L58" s="90"/>
      <c r="M58" s="90"/>
      <c r="N58" s="92"/>
      <c r="O58" s="92"/>
      <c r="P58" s="91"/>
      <c r="Q58" s="90"/>
    </row>
    <row r="59" customFormat="false" ht="15.75" hidden="true" customHeight="false" outlineLevel="0" collapsed="false">
      <c r="A59" s="70"/>
      <c r="B59" s="73"/>
      <c r="C59" s="73"/>
      <c r="D59" s="73"/>
      <c r="E59" s="90"/>
      <c r="F59" s="91"/>
      <c r="G59" s="91"/>
      <c r="H59" s="91"/>
      <c r="I59" s="91"/>
      <c r="J59" s="90"/>
      <c r="K59" s="91"/>
      <c r="L59" s="90"/>
      <c r="M59" s="90"/>
      <c r="N59" s="92"/>
      <c r="O59" s="92"/>
      <c r="P59" s="91"/>
      <c r="Q59" s="90"/>
    </row>
    <row r="60" customFormat="false" ht="15.75" hidden="true" customHeight="false" outlineLevel="0" collapsed="false">
      <c r="A60" s="70"/>
      <c r="B60" s="73"/>
      <c r="C60" s="73"/>
      <c r="D60" s="73"/>
      <c r="E60" s="90"/>
      <c r="F60" s="91"/>
      <c r="G60" s="91"/>
      <c r="H60" s="91"/>
      <c r="I60" s="91"/>
      <c r="J60" s="90"/>
      <c r="K60" s="91"/>
      <c r="L60" s="90"/>
      <c r="M60" s="90"/>
      <c r="N60" s="92"/>
      <c r="O60" s="92"/>
      <c r="P60" s="91"/>
      <c r="Q60" s="90"/>
    </row>
    <row r="61" customFormat="false" ht="86.25" hidden="false" customHeight="true" outlineLevel="0" collapsed="false">
      <c r="A61" s="70"/>
      <c r="B61" s="73"/>
      <c r="C61" s="73"/>
      <c r="D61" s="73"/>
      <c r="E61" s="90"/>
      <c r="F61" s="91"/>
      <c r="G61" s="91"/>
      <c r="H61" s="91"/>
      <c r="I61" s="91"/>
      <c r="J61" s="90"/>
      <c r="K61" s="91"/>
      <c r="L61" s="90"/>
      <c r="M61" s="90"/>
      <c r="N61" s="92"/>
      <c r="O61" s="92"/>
      <c r="P61" s="91"/>
      <c r="Q61" s="90"/>
    </row>
    <row r="62" s="6" customFormat="true" ht="12.75" hidden="false" customHeight="true" outlineLevel="0" collapsed="false">
      <c r="A62" s="0"/>
      <c r="B62" s="14"/>
      <c r="C62" s="14"/>
      <c r="D62" s="1"/>
      <c r="E62" s="1"/>
      <c r="F62" s="1"/>
      <c r="G62" s="1"/>
      <c r="H62" s="93"/>
      <c r="I62" s="44"/>
      <c r="J62" s="44"/>
      <c r="K62" s="44"/>
      <c r="L62" s="44"/>
      <c r="M62" s="44"/>
      <c r="N62" s="44"/>
      <c r="O62" s="1"/>
      <c r="P62" s="1"/>
      <c r="Q62" s="1"/>
      <c r="R62" s="70"/>
      <c r="S62" s="70"/>
      <c r="T62" s="70"/>
      <c r="U62" s="70"/>
      <c r="V62" s="70"/>
      <c r="W62" s="70"/>
      <c r="X62" s="1"/>
      <c r="Y62" s="1"/>
      <c r="Z62" s="1"/>
      <c r="AA62" s="1"/>
      <c r="AB62" s="1"/>
      <c r="AC62" s="1"/>
      <c r="AD62" s="1"/>
      <c r="AE62" s="70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</row>
    <row r="63" s="6" customFormat="true" ht="13.5" hidden="false" customHeight="true" outlineLevel="0" collapsed="false">
      <c r="A63" s="0"/>
      <c r="B63" s="14"/>
      <c r="C63" s="14"/>
      <c r="D63" s="1"/>
      <c r="E63" s="1"/>
      <c r="F63" s="1"/>
      <c r="G63" s="1"/>
      <c r="H63" s="94"/>
      <c r="I63" s="44"/>
      <c r="J63" s="44"/>
      <c r="K63" s="44"/>
      <c r="L63" s="44"/>
      <c r="M63" s="44"/>
      <c r="N63" s="44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70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</row>
    <row r="64" s="6" customFormat="true" ht="10.5" hidden="false" customHeight="true" outlineLevel="0" collapsed="false">
      <c r="A64" s="0"/>
      <c r="B64" s="14"/>
      <c r="C64" s="95"/>
      <c r="D64" s="1"/>
      <c r="E64" s="1"/>
      <c r="F64" s="1"/>
      <c r="G64" s="1"/>
      <c r="H64" s="94"/>
      <c r="I64" s="44"/>
      <c r="J64" s="44"/>
      <c r="K64" s="44"/>
      <c r="L64" s="44"/>
      <c r="M64" s="44"/>
      <c r="N64" s="44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70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</row>
    <row r="65" s="6" customFormat="true" ht="10.5" hidden="false" customHeight="true" outlineLevel="0" collapsed="false">
      <c r="A65" s="1"/>
      <c r="B65" s="14"/>
      <c r="C65" s="96"/>
      <c r="D65" s="1"/>
      <c r="E65" s="1"/>
      <c r="F65" s="1"/>
      <c r="G65" s="1"/>
      <c r="H65" s="44"/>
      <c r="I65" s="44"/>
      <c r="J65" s="44"/>
      <c r="K65" s="44"/>
      <c r="L65" s="44"/>
      <c r="M65" s="44"/>
      <c r="N65" s="44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70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</row>
    <row r="66" s="6" customFormat="true" ht="10.5" hidden="false" customHeight="true" outlineLevel="0" collapsed="false">
      <c r="A66" s="1"/>
      <c r="B66" s="14"/>
      <c r="C66" s="96"/>
      <c r="D66" s="1"/>
      <c r="E66" s="1"/>
      <c r="F66" s="1"/>
      <c r="G66" s="1"/>
      <c r="H66" s="44"/>
      <c r="I66" s="44"/>
      <c r="J66" s="44"/>
      <c r="K66" s="44"/>
      <c r="L66" s="44"/>
      <c r="M66" s="44"/>
      <c r="N66" s="44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70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</row>
    <row r="67" s="6" customFormat="true" ht="5.25" hidden="false" customHeight="true" outlineLevel="0" collapsed="false">
      <c r="A67" s="1"/>
      <c r="B67" s="14"/>
      <c r="C67" s="14"/>
      <c r="D67" s="1"/>
      <c r="E67" s="1"/>
      <c r="F67" s="1"/>
      <c r="G67" s="1"/>
      <c r="H67" s="44"/>
      <c r="I67" s="44"/>
      <c r="J67" s="44"/>
      <c r="K67" s="44"/>
      <c r="L67" s="44"/>
      <c r="M67" s="44"/>
      <c r="N67" s="44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</row>
    <row r="68" s="6" customFormat="true" ht="10.5" hidden="false" customHeight="true" outlineLevel="0" collapsed="false">
      <c r="A68" s="1"/>
      <c r="B68" s="95"/>
      <c r="C68" s="97"/>
      <c r="D68" s="0"/>
      <c r="E68" s="1"/>
      <c r="F68" s="1"/>
      <c r="G68" s="1"/>
      <c r="H68" s="44"/>
      <c r="I68" s="44"/>
      <c r="J68" s="44"/>
      <c r="K68" s="44"/>
      <c r="L68" s="44"/>
      <c r="M68" s="44"/>
      <c r="N68" s="44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</row>
    <row r="69" s="6" customFormat="true" ht="15" hidden="false" customHeight="false" outlineLevel="0" collapsed="false">
      <c r="A69" s="1"/>
      <c r="B69" s="96"/>
      <c r="C69" s="1"/>
      <c r="D69" s="1"/>
      <c r="E69" s="1"/>
      <c r="F69" s="1"/>
      <c r="G69" s="1"/>
      <c r="H69" s="44"/>
      <c r="I69" s="44"/>
      <c r="J69" s="44"/>
      <c r="K69" s="44"/>
      <c r="L69" s="44"/>
      <c r="M69" s="44"/>
      <c r="N69" s="44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</row>
    <row r="70" s="6" customFormat="true" ht="13.5" hidden="false" customHeight="true" outlineLevel="0" collapsed="false">
      <c r="A70" s="1"/>
      <c r="B70" s="14"/>
      <c r="C70" s="1"/>
      <c r="D70" s="1"/>
      <c r="E70" s="1"/>
      <c r="F70" s="1"/>
      <c r="G70" s="44"/>
      <c r="H70" s="44"/>
      <c r="I70" s="44"/>
      <c r="J70" s="44"/>
      <c r="K70" s="44"/>
      <c r="L70" s="44"/>
      <c r="M70" s="44"/>
      <c r="N70" s="44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</row>
    <row r="71" s="6" customFormat="true" ht="12.75" hidden="false" customHeight="true" outlineLevel="0" collapsed="false">
      <c r="A71" s="1"/>
      <c r="B71" s="97"/>
      <c r="C71" s="1"/>
      <c r="D71" s="1"/>
      <c r="E71" s="1"/>
      <c r="F71" s="1"/>
      <c r="G71" s="44"/>
      <c r="H71" s="44"/>
      <c r="I71" s="44"/>
      <c r="J71" s="44"/>
      <c r="K71" s="44"/>
      <c r="L71" s="44"/>
      <c r="M71" s="44"/>
      <c r="N71" s="44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</row>
    <row r="72" s="6" customFormat="true" ht="15" hidden="false" customHeight="false" outlineLevel="0" collapsed="false">
      <c r="A72" s="1"/>
      <c r="B72" s="1"/>
      <c r="C72" s="1"/>
      <c r="D72" s="1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</row>
    <row r="73" s="6" customFormat="true" ht="15" hidden="false" customHeight="false" outlineLevel="0" collapsed="false">
      <c r="A73" s="1"/>
      <c r="B73" s="1"/>
      <c r="C73" s="1"/>
      <c r="D73" s="1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</row>
  </sheetData>
  <mergeCells count="15">
    <mergeCell ref="A3:Q4"/>
    <mergeCell ref="A7:A8"/>
    <mergeCell ref="B7:B8"/>
    <mergeCell ref="C7:D8"/>
    <mergeCell ref="E7:E8"/>
    <mergeCell ref="F7:H7"/>
    <mergeCell ref="I7:I8"/>
    <mergeCell ref="J7:M7"/>
    <mergeCell ref="N7:Q7"/>
    <mergeCell ref="A50:D52"/>
    <mergeCell ref="E50:E51"/>
    <mergeCell ref="F50:H50"/>
    <mergeCell ref="I50:I51"/>
    <mergeCell ref="J50:M50"/>
    <mergeCell ref="N50:Q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7:12:15Z</dcterms:created>
  <dc:creator>Пользователь</dc:creator>
  <dc:description/>
  <dc:language>en-US</dc:language>
  <cp:lastModifiedBy>Your User Name</cp:lastModifiedBy>
  <cp:lastPrinted>2020-10-12T12:02:50Z</cp:lastPrinted>
  <dcterms:modified xsi:type="dcterms:W3CDTF">2020-10-12T12:03:04Z</dcterms:modified>
  <cp:revision>0</cp:revision>
  <dc:subject/>
  <dc:title/>
</cp:coreProperties>
</file>